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input</t>
  </si>
  <si>
    <t xml:space="preserve">Longueur toit</t>
  </si>
  <si>
    <t xml:space="preserve">largeur toit</t>
  </si>
  <si>
    <t xml:space="preserve">Nombre de pannes</t>
  </si>
  <si>
    <t xml:space="preserve">Surface totale entre pannes</t>
  </si>
  <si>
    <t xml:space="preserve">R demandé toiture</t>
  </si>
  <si>
    <t xml:space="preserve">Surface totale entre chevrons</t>
  </si>
  <si>
    <t xml:space="preserve">R demandé murs</t>
  </si>
  <si>
    <t xml:space="preserve">Surface totale murs</t>
  </si>
  <si>
    <t xml:space="preserve">Pose inter pannes (1 ou 0)</t>
  </si>
  <si>
    <t xml:space="preserve">Surface totale murs pignon</t>
  </si>
  <si>
    <t xml:space="preserve">Pose inter chevrons (1 ou 0)</t>
  </si>
  <si>
    <t xml:space="preserve">Nombre de couches HYBRIS toit</t>
  </si>
  <si>
    <t xml:space="preserve">Murs isolés Hybris? (1 ou 0 )</t>
  </si>
  <si>
    <t xml:space="preserve">Nombre de couches HYBRIS murs</t>
  </si>
  <si>
    <t xml:space="preserve">longueur faitage</t>
  </si>
  <si>
    <t xml:space="preserve">Surface totale Hybris</t>
  </si>
  <si>
    <t xml:space="preserve">Largeur chevrons (m)</t>
  </si>
  <si>
    <t xml:space="preserve">Nombre de chevrons </t>
  </si>
  <si>
    <t xml:space="preserve">Hauteur pannes</t>
  </si>
  <si>
    <t xml:space="preserve">Longueur mur</t>
  </si>
  <si>
    <t xml:space="preserve">Largeur mur</t>
  </si>
  <si>
    <t xml:space="preserve">Hauteur murs</t>
  </si>
  <si>
    <t xml:space="preserve">Longueur panneaux Hybris</t>
  </si>
  <si>
    <t xml:space="preserve">Largeur panneaux Hybris</t>
  </si>
  <si>
    <t xml:space="preserve">Intermédiares</t>
  </si>
  <si>
    <t xml:space="preserve">Nombre de surfaces inter pannes total</t>
  </si>
  <si>
    <t xml:space="preserve">TOITURE PANNES</t>
  </si>
  <si>
    <t xml:space="preserve">Largeur  inter panne</t>
  </si>
  <si>
    <t xml:space="preserve">Nombre panneaux entier inter pannes - sens largeur </t>
  </si>
  <si>
    <t xml:space="preserve">Distance à découper en largeur par surfaces inter pannes (m) pour combler le reste</t>
  </si>
  <si>
    <t xml:space="preserve">k</t>
  </si>
  <si>
    <t xml:space="preserve">Longueur  inter pannes</t>
  </si>
  <si>
    <t xml:space="preserve">Nombre panneaux entier inter pannes - sens longueur</t>
  </si>
  <si>
    <t xml:space="preserve">vérif</t>
  </si>
  <si>
    <t xml:space="preserve">Distance à découper en longueur par surface inter pannes (m) pour combler le reste</t>
  </si>
  <si>
    <t xml:space="preserve">Dimension et nombre des panneaux à découper sens largeur:</t>
  </si>
  <si>
    <t xml:space="preserve">Longueur (m):</t>
  </si>
  <si>
    <t xml:space="preserve">Largeur (m):</t>
  </si>
  <si>
    <t xml:space="preserve">Quantité de panneaux à découper : </t>
  </si>
  <si>
    <t xml:space="preserve">Dimension et nombre des panneaux à découper sens longueur:</t>
  </si>
  <si>
    <t xml:space="preserve">Panneaux d'angle (découpé dans les deux sens):</t>
  </si>
  <si>
    <t xml:space="preserve">Intermédiaires</t>
  </si>
  <si>
    <t xml:space="preserve">Nombre d'espaces inter-chevrons</t>
  </si>
  <si>
    <t xml:space="preserve">TOITURE CHEVRONS</t>
  </si>
  <si>
    <t xml:space="preserve">Largeur totale des chevrons sur l'ensemble de la toiture</t>
  </si>
  <si>
    <t xml:space="preserve">Surface totale des chevrons sur l'ensemble de la toiture</t>
  </si>
  <si>
    <t xml:space="preserve">Surface effective à isoler entre chevrons sur l'ensemble de la toiture (m²)</t>
  </si>
  <si>
    <t xml:space="preserve">Vua vec JLP le 18/12/2012</t>
  </si>
  <si>
    <t xml:space="preserve">Nombre total de panneaux hybris nécessaires brut</t>
  </si>
  <si>
    <t xml:space="preserve">MURS</t>
  </si>
  <si>
    <t xml:space="preserve">Nombre de panneaux entiers hauteur</t>
  </si>
  <si>
    <t xml:space="preserve">Nombre de panneaux entier largeur</t>
  </si>
  <si>
    <t xml:space="preserve">Longueur murs totale</t>
  </si>
  <si>
    <t xml:space="preserve">Nombre de panneaux entiers total </t>
  </si>
  <si>
    <t xml:space="preserve">Dimmension et nombre des panneaux à découper:</t>
  </si>
  <si>
    <t xml:space="preserve">Pignons</t>
  </si>
  <si>
    <t xml:space="preserve">Hauteur du triangle</t>
  </si>
  <si>
    <t xml:space="preserve">Largeur base du triangle</t>
  </si>
  <si>
    <t xml:space="preserve">angle isocèle</t>
  </si>
  <si>
    <t xml:space="preserve">Surface du triangle (m²)</t>
  </si>
  <si>
    <t xml:space="preserve">Nombres de triangles</t>
  </si>
  <si>
    <t xml:space="preserve">Surface totale des triangles</t>
  </si>
  <si>
    <t xml:space="preserve">Nombre de panneaux hybris nécessaires à la réalisation</t>
  </si>
  <si>
    <t xml:space="preserve">Epaisseur</t>
  </si>
  <si>
    <t xml:space="preserve">Epaisseur HYBRIS nécessaire pour atteindre le R shouaité Toitture</t>
  </si>
  <si>
    <t xml:space="preserve">Epaisseur HYBRIS nécessaire pour atteindre le R shouaité Murs</t>
  </si>
  <si>
    <t xml:space="preserve">Nombre de couches HYBRIS Toit</t>
  </si>
  <si>
    <t xml:space="preserve">Gamme Epaisseur hybris</t>
  </si>
  <si>
    <t xml:space="preserve">Calculer couches inter pannes et couches inter chevrons</t>
  </si>
  <si>
    <t xml:space="preserve">Adhésif J TOITURE + MURS</t>
  </si>
  <si>
    <t xml:space="preserve">Cas pose entre chevrons:</t>
  </si>
  <si>
    <t xml:space="preserve">nombre de panneaux a poser par volume inter chevrons Toiture</t>
  </si>
  <si>
    <t xml:space="preserve">Longueur d'adhésif nécessaire pour toit entier (m) toiture</t>
  </si>
  <si>
    <t xml:space="preserve">Cas de pose entre pannes:</t>
  </si>
  <si>
    <t xml:space="preserve">Adhésif  sens largeur</t>
  </si>
  <si>
    <t xml:space="preserve">Adhésif sens longueur</t>
  </si>
  <si>
    <t xml:space="preserve">total</t>
  </si>
  <si>
    <t xml:space="preserve">Cas de pose murs:</t>
  </si>
  <si>
    <t xml:space="preserve">Tiges filetées</t>
  </si>
  <si>
    <t xml:space="preserve">Surface menuiseries + fenetres = 28% surface totale murs (m²)</t>
  </si>
  <si>
    <t xml:space="preserve">Longueur</t>
  </si>
  <si>
    <t xml:space="preserve">Longueur d'adhésif nécessaire pour menuiserie</t>
  </si>
  <si>
    <t xml:space="preserve">murs droits</t>
  </si>
  <si>
    <t xml:space="preserve">Murs pour 1 triangles</t>
  </si>
  <si>
    <t xml:space="preserve">Murs pour 2 triangles</t>
  </si>
  <si>
    <t xml:space="preserve">somme totale</t>
  </si>
  <si>
    <t xml:space="preserve">somme totale de J</t>
  </si>
  <si>
    <t xml:space="preserve">ADHESIF TYPE O</t>
  </si>
  <si>
    <t xml:space="preserve">Cas Pose inter chevrons ( cas pose ITE reno)</t>
  </si>
  <si>
    <t xml:space="preserve">Longueur d'adhésif 0 à poser par-dessus les chevrons (m)</t>
  </si>
  <si>
    <t xml:space="preserve">epaisseur Hybris</t>
  </si>
  <si>
    <t xml:space="preserve">Cas pose inter pannes</t>
  </si>
  <si>
    <t xml:space="preserve">Longueur adhésif par-dessus pannes</t>
  </si>
  <si>
    <t xml:space="preserve">Cas ou on isole hybris murs + toit  (longeur arbalétrier)</t>
  </si>
  <si>
    <t xml:space="preserve">Cas pose angle</t>
  </si>
  <si>
    <t xml:space="preserve">Longueur adhésif sur les  angles</t>
  </si>
  <si>
    <t xml:space="preserve">Quantité totale O</t>
  </si>
  <si>
    <t xml:space="preserve">Adhésif P</t>
  </si>
  <si>
    <t xml:space="preserve">Pour le cas ou on isole la toiture sans isoler les murs </t>
  </si>
  <si>
    <t xml:space="preserve">longueur adhésif</t>
  </si>
  <si>
    <t xml:space="preserve">Sol:(uniquement maison ossature bois ou maison BBC)</t>
  </si>
  <si>
    <t xml:space="preserve">Quantité totale P</t>
  </si>
  <si>
    <t xml:space="preserve">Surface HYBRIS MURS (m²)</t>
  </si>
  <si>
    <t xml:space="preserve">Surface HYBRIS TOIT (m²)</t>
  </si>
  <si>
    <t xml:space="preserve">% de produit à rajouter afin d'avoir une marge d'erreur lors de la pose</t>
  </si>
  <si>
    <t xml:space="preserve">Surface HYBRIS TOTALE </t>
  </si>
  <si>
    <t xml:space="preserve">nombre de à acheter</t>
  </si>
  <si>
    <t xml:space="preserve">Adhésif type O</t>
  </si>
  <si>
    <t xml:space="preserve">Adhésif type J</t>
  </si>
  <si>
    <t xml:space="preserve">Adhésif type P</t>
  </si>
  <si>
    <t xml:space="preserve">Surface Hybris toiture totale</t>
  </si>
  <si>
    <t xml:space="preserve">CAS 3 et 4 PANS</t>
  </si>
  <si>
    <t xml:space="preserve">calcul hauteur toiture</t>
  </si>
  <si>
    <t xml:space="preserve">Surface à ajouter toiture (pour 3 pans)</t>
  </si>
  <si>
    <t xml:space="preserve">Surface à ajouter toiture (pour 4 pans)</t>
  </si>
  <si>
    <t xml:space="preserve">Ratio surface totale/surface à ajouter% 3 pans</t>
  </si>
  <si>
    <t xml:space="preserve">Ratio surface totale/surface à ajouter% 4 pans</t>
  </si>
  <si>
    <t xml:space="preserve">diff surface totale</t>
  </si>
  <si>
    <t xml:space="preserve">Surface à enlever cas 3 pans toiture</t>
  </si>
  <si>
    <t xml:space="preserve">Surface à enlever toiture 3 pans</t>
  </si>
  <si>
    <t xml:space="preserve">Surface à enlever murs</t>
  </si>
  <si>
    <t xml:space="preserve">Surface à enlever toiture 4 pans</t>
  </si>
  <si>
    <t xml:space="preserve">Ratio surface totale/surface à enlever %</t>
  </si>
  <si>
    <t xml:space="preserve">Adhésifs en moins</t>
  </si>
  <si>
    <t xml:space="preserve">J  3 pans pannes +murs</t>
  </si>
  <si>
    <t xml:space="preserve">J 4 pans pannes + murs</t>
  </si>
  <si>
    <t xml:space="preserve">J  3 pans chevrons +murs</t>
  </si>
  <si>
    <t xml:space="preserve">arretier</t>
  </si>
  <si>
    <t xml:space="preserve">P 3 pans pannes</t>
  </si>
  <si>
    <t xml:space="preserve">P 4 pans pannes</t>
  </si>
  <si>
    <t xml:space="preserve">Adhésif en plus</t>
  </si>
  <si>
    <t xml:space="preserve">J  3 pans</t>
  </si>
  <si>
    <t xml:space="preserve">J 4 pans</t>
  </si>
  <si>
    <t xml:space="preserve">O 3 pans</t>
  </si>
  <si>
    <t xml:space="preserve">O 4 pans</t>
  </si>
  <si>
    <t xml:space="preserve">P 3 pans</t>
  </si>
  <si>
    <t xml:space="preserve">P 4 pans</t>
  </si>
  <si>
    <t xml:space="preserve">CAS a 3 pan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17" topLeftCell="E21" activePane="bottomRight" state="frozen"/>
      <selection pane="topLeft" activeCell="A4" activeCellId="0" sqref="A4"/>
      <selection pane="topRight" activeCell="E4" activeCellId="0" sqref="E4"/>
      <selection pane="bottomLeft" activeCell="A21" activeCellId="0" sqref="A21"/>
      <selection pane="bottomRigh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70.42"/>
    <col collapsed="false" customWidth="true" hidden="false" outlineLevel="0" max="6" min="6" style="0" width="24.56"/>
    <col collapsed="false" customWidth="true" hidden="false" outlineLevel="0" max="7" min="7" style="0" width="14.41"/>
    <col collapsed="false" customWidth="true" hidden="false" outlineLevel="0" max="8" min="8" style="0" width="29.41"/>
    <col collapsed="false" customWidth="true" hidden="false" outlineLevel="0" max="10" min="10" style="0" width="33.28"/>
    <col collapsed="false" customWidth="true" hidden="false" outlineLevel="0" max="11" min="11" style="0" width="8.28"/>
  </cols>
  <sheetData>
    <row r="4" customFormat="false" ht="12.75" hidden="false" customHeight="false" outlineLevel="0" collapsed="false">
      <c r="B4" s="1"/>
      <c r="D4" s="0" t="s">
        <v>0</v>
      </c>
      <c r="E4" s="0" t="s">
        <v>1</v>
      </c>
      <c r="F4" s="0" t="n">
        <v>12</v>
      </c>
    </row>
    <row r="5" customFormat="false" ht="12.75" hidden="false" customHeight="false" outlineLevel="0" collapsed="false">
      <c r="B5" s="1"/>
      <c r="E5" s="0" t="s">
        <v>2</v>
      </c>
      <c r="F5" s="0" t="n">
        <v>5</v>
      </c>
    </row>
    <row r="6" customFormat="false" ht="12.75" hidden="false" customHeight="false" outlineLevel="0" collapsed="false">
      <c r="E6" s="0" t="s">
        <v>3</v>
      </c>
      <c r="F6" s="0" t="n">
        <v>2</v>
      </c>
      <c r="H6" s="0" t="s">
        <v>4</v>
      </c>
      <c r="I6" s="2" t="n">
        <f aca="false">(F44*F45*F46+F39*F40*F41+F34*F35*F36+F30*F22*F19*F20*F26)</f>
        <v>120.62</v>
      </c>
    </row>
    <row r="7" customFormat="false" ht="12.75" hidden="false" customHeight="false" outlineLevel="0" collapsed="false">
      <c r="B7" s="1"/>
      <c r="E7" s="0" t="s">
        <v>5</v>
      </c>
      <c r="F7" s="0" t="n">
        <v>6</v>
      </c>
      <c r="H7" s="0" t="s">
        <v>6</v>
      </c>
      <c r="I7" s="2" t="n">
        <f aca="false">F56</f>
        <v>116</v>
      </c>
    </row>
    <row r="8" customFormat="false" ht="12.75" hidden="false" customHeight="false" outlineLevel="0" collapsed="false">
      <c r="B8" s="1"/>
      <c r="E8" s="3" t="s">
        <v>7</v>
      </c>
      <c r="F8" s="3" t="n">
        <v>4.2</v>
      </c>
      <c r="H8" s="4" t="s">
        <v>8</v>
      </c>
      <c r="I8" s="2" t="n">
        <f aca="false">F66*F19*F20+F70*F71*F72+F75*F76*F77+F80*F81*F82</f>
        <v>81.005</v>
      </c>
    </row>
    <row r="9" customFormat="false" ht="12.75" hidden="false" customHeight="false" outlineLevel="0" collapsed="false">
      <c r="E9" s="0" t="s">
        <v>9</v>
      </c>
      <c r="F9" s="0" t="n">
        <v>1</v>
      </c>
      <c r="H9" s="4" t="s">
        <v>10</v>
      </c>
      <c r="I9" s="2" t="n">
        <f aca="false">F89</f>
        <v>21.650635094611</v>
      </c>
    </row>
    <row r="10" customFormat="false" ht="12.75" hidden="false" customHeight="false" outlineLevel="0" collapsed="false">
      <c r="E10" s="0" t="s">
        <v>11</v>
      </c>
      <c r="F10" s="0" t="n">
        <v>1</v>
      </c>
      <c r="H10" s="4" t="s">
        <v>12</v>
      </c>
      <c r="I10" s="2" t="n">
        <f aca="false">F95</f>
        <v>2</v>
      </c>
    </row>
    <row r="11" customFormat="false" ht="12.75" hidden="false" customHeight="false" outlineLevel="0" collapsed="false">
      <c r="E11" s="0" t="s">
        <v>13</v>
      </c>
      <c r="F11" s="0" t="n">
        <v>1</v>
      </c>
      <c r="H11" s="4" t="s">
        <v>14</v>
      </c>
      <c r="I11" s="2" t="n">
        <f aca="false">F96</f>
        <v>1</v>
      </c>
    </row>
    <row r="12" customFormat="false" ht="12.75" hidden="false" customHeight="false" outlineLevel="0" collapsed="false">
      <c r="B12" s="1"/>
      <c r="E12" s="0" t="s">
        <v>15</v>
      </c>
      <c r="F12" s="0" t="n">
        <v>10</v>
      </c>
      <c r="H12" s="0" t="s">
        <v>16</v>
      </c>
      <c r="I12" s="2" t="n">
        <f aca="false">SUM(I6:I7)*I10+SUM(I8:I9)*I11</f>
        <v>575.895635094611</v>
      </c>
    </row>
    <row r="13" customFormat="false" ht="12.75" hidden="false" customHeight="false" outlineLevel="0" collapsed="false">
      <c r="B13" s="1"/>
      <c r="E13" s="0" t="s">
        <v>17</v>
      </c>
      <c r="F13" s="0" t="n">
        <v>0.04</v>
      </c>
    </row>
    <row r="14" customFormat="false" ht="12.75" hidden="false" customHeight="false" outlineLevel="0" collapsed="false">
      <c r="B14" s="1"/>
      <c r="E14" s="3" t="s">
        <v>18</v>
      </c>
      <c r="F14" s="3" t="n">
        <v>20</v>
      </c>
    </row>
    <row r="15" customFormat="false" ht="12.75" hidden="false" customHeight="false" outlineLevel="0" collapsed="false">
      <c r="B15" s="1"/>
      <c r="E15" s="0" t="s">
        <v>19</v>
      </c>
      <c r="F15" s="0" t="n">
        <v>0</v>
      </c>
    </row>
    <row r="16" customFormat="false" ht="12.75" hidden="false" customHeight="false" outlineLevel="0" collapsed="false">
      <c r="B16" s="1"/>
      <c r="E16" s="0" t="s">
        <v>20</v>
      </c>
      <c r="F16" s="5" t="n">
        <v>10</v>
      </c>
    </row>
    <row r="17" customFormat="false" ht="12.75" hidden="false" customHeight="false" outlineLevel="0" collapsed="false">
      <c r="B17" s="1"/>
      <c r="E17" s="0" t="s">
        <v>21</v>
      </c>
      <c r="F17" s="0" t="n">
        <v>5</v>
      </c>
    </row>
    <row r="18" customFormat="false" ht="12.75" hidden="false" customHeight="false" outlineLevel="0" collapsed="false">
      <c r="B18" s="1"/>
      <c r="E18" s="0" t="s">
        <v>22</v>
      </c>
      <c r="F18" s="0" t="n">
        <v>2.7</v>
      </c>
      <c r="H18" s="0" t="n">
        <f aca="false">F128/36</f>
        <v>8.07083326042578</v>
      </c>
    </row>
    <row r="19" customFormat="false" ht="12.75" hidden="false" customHeight="false" outlineLevel="0" collapsed="false">
      <c r="E19" s="0" t="s">
        <v>23</v>
      </c>
      <c r="F19" s="6" t="n">
        <v>2.65</v>
      </c>
    </row>
    <row r="20" customFormat="false" ht="12.75" hidden="false" customHeight="false" outlineLevel="0" collapsed="false">
      <c r="E20" s="0" t="s">
        <v>24</v>
      </c>
      <c r="F20" s="0" t="n">
        <v>1.15</v>
      </c>
    </row>
    <row r="21" customFormat="false" ht="13.5" hidden="false" customHeight="false" outlineLevel="0" collapsed="false"/>
    <row r="22" customFormat="false" ht="13.5" hidden="false" customHeight="false" outlineLevel="0" collapsed="false">
      <c r="D22" s="7" t="s">
        <v>25</v>
      </c>
      <c r="E22" s="8" t="s">
        <v>26</v>
      </c>
      <c r="F22" s="9" t="n">
        <f aca="false">F6*2+2</f>
        <v>6</v>
      </c>
    </row>
    <row r="23" customFormat="false" ht="12.75" hidden="false" customHeight="false" outlineLevel="0" collapsed="false">
      <c r="D23" s="10"/>
      <c r="E23" s="11"/>
      <c r="F23" s="12"/>
    </row>
    <row r="24" customFormat="false" ht="13.5" hidden="false" customHeight="false" outlineLevel="0" collapsed="false">
      <c r="D24" s="10"/>
      <c r="E24" s="11"/>
      <c r="F24" s="12"/>
    </row>
    <row r="25" customFormat="false" ht="12.75" hidden="false" customHeight="true" outlineLevel="0" collapsed="false">
      <c r="D25" s="13" t="s">
        <v>27</v>
      </c>
      <c r="E25" s="7" t="s">
        <v>28</v>
      </c>
      <c r="F25" s="14" t="n">
        <f aca="false">F5*2/(F22)</f>
        <v>1.66666666666667</v>
      </c>
    </row>
    <row r="26" customFormat="false" ht="12.75" hidden="false" customHeight="false" outlineLevel="0" collapsed="false">
      <c r="D26" s="13"/>
      <c r="E26" s="10" t="s">
        <v>29</v>
      </c>
      <c r="F26" s="12" t="n">
        <f aca="false">TRUNC(F25/1.15)</f>
        <v>1</v>
      </c>
    </row>
    <row r="27" customFormat="false" ht="13.5" hidden="false" customHeight="false" outlineLevel="0" collapsed="false">
      <c r="D27" s="13"/>
      <c r="E27" s="15" t="s">
        <v>30</v>
      </c>
      <c r="F27" s="16" t="n">
        <f aca="false">MOD(F25,F20)</f>
        <v>0.516666666666667</v>
      </c>
      <c r="H27" s="0" t="s">
        <v>31</v>
      </c>
    </row>
    <row r="28" customFormat="false" ht="15" hidden="false" customHeight="true" outlineLevel="0" collapsed="false">
      <c r="D28" s="13"/>
      <c r="E28" s="11"/>
      <c r="F28" s="12"/>
    </row>
    <row r="29" customFormat="false" ht="15" hidden="false" customHeight="true" outlineLevel="0" collapsed="false">
      <c r="D29" s="13"/>
      <c r="E29" s="7" t="s">
        <v>32</v>
      </c>
      <c r="F29" s="17" t="n">
        <f aca="false">F4</f>
        <v>12</v>
      </c>
    </row>
    <row r="30" customFormat="false" ht="12.75" hidden="false" customHeight="false" outlineLevel="0" collapsed="false">
      <c r="D30" s="13"/>
      <c r="E30" s="10" t="s">
        <v>33</v>
      </c>
      <c r="F30" s="12" t="n">
        <f aca="false">TRUNC(F4/F19)</f>
        <v>4</v>
      </c>
      <c r="J30" s="0" t="s">
        <v>34</v>
      </c>
    </row>
    <row r="31" customFormat="false" ht="13.5" hidden="false" customHeight="false" outlineLevel="0" collapsed="false">
      <c r="D31" s="13"/>
      <c r="E31" s="15" t="s">
        <v>35</v>
      </c>
      <c r="F31" s="18" t="n">
        <f aca="false">MOD(F4,F19)</f>
        <v>1.4</v>
      </c>
      <c r="J31" s="0" t="n">
        <f aca="false">F4*F5*2*2</f>
        <v>240</v>
      </c>
    </row>
    <row r="32" customFormat="false" ht="13.5" hidden="false" customHeight="false" outlineLevel="0" collapsed="false">
      <c r="D32" s="13"/>
      <c r="E32" s="11"/>
      <c r="F32" s="12"/>
    </row>
    <row r="33" customFormat="false" ht="12.75" hidden="false" customHeight="false" outlineLevel="0" collapsed="false">
      <c r="D33" s="13"/>
      <c r="E33" s="7" t="s">
        <v>36</v>
      </c>
      <c r="F33" s="17"/>
    </row>
    <row r="34" customFormat="false" ht="12.75" hidden="false" customHeight="false" outlineLevel="0" collapsed="false">
      <c r="D34" s="13"/>
      <c r="E34" s="10" t="s">
        <v>37</v>
      </c>
      <c r="F34" s="12" t="n">
        <v>2.7</v>
      </c>
    </row>
    <row r="35" customFormat="false" ht="12.75" hidden="false" customHeight="false" outlineLevel="0" collapsed="false">
      <c r="D35" s="13"/>
      <c r="E35" s="10" t="s">
        <v>38</v>
      </c>
      <c r="F35" s="19" t="n">
        <f aca="false">F27</f>
        <v>0.516666666666667</v>
      </c>
    </row>
    <row r="36" customFormat="false" ht="13.5" hidden="false" customHeight="false" outlineLevel="0" collapsed="false">
      <c r="D36" s="13"/>
      <c r="E36" s="15" t="s">
        <v>39</v>
      </c>
      <c r="F36" s="18" t="n">
        <f aca="false">F30*F22</f>
        <v>24</v>
      </c>
    </row>
    <row r="37" customFormat="false" ht="13.5" hidden="false" customHeight="false" outlineLevel="0" collapsed="false">
      <c r="D37" s="13"/>
      <c r="E37" s="11"/>
      <c r="F37" s="12"/>
    </row>
    <row r="38" customFormat="false" ht="12.75" hidden="false" customHeight="false" outlineLevel="0" collapsed="false">
      <c r="D38" s="13"/>
      <c r="E38" s="7" t="s">
        <v>40</v>
      </c>
      <c r="F38" s="17"/>
    </row>
    <row r="39" customFormat="false" ht="12.75" hidden="false" customHeight="false" outlineLevel="0" collapsed="false">
      <c r="D39" s="13"/>
      <c r="E39" s="10" t="s">
        <v>37</v>
      </c>
      <c r="F39" s="12" t="n">
        <f aca="false">F31</f>
        <v>1.4</v>
      </c>
    </row>
    <row r="40" customFormat="false" ht="12.75" hidden="false" customHeight="false" outlineLevel="0" collapsed="false">
      <c r="D40" s="13"/>
      <c r="E40" s="10" t="s">
        <v>38</v>
      </c>
      <c r="F40" s="12" t="n">
        <v>1.15</v>
      </c>
    </row>
    <row r="41" customFormat="false" ht="13.5" hidden="false" customHeight="false" outlineLevel="0" collapsed="false">
      <c r="D41" s="13"/>
      <c r="E41" s="15" t="s">
        <v>39</v>
      </c>
      <c r="F41" s="18" t="n">
        <f aca="false">F26*F22</f>
        <v>6</v>
      </c>
    </row>
    <row r="42" customFormat="false" ht="13.5" hidden="false" customHeight="false" outlineLevel="0" collapsed="false">
      <c r="D42" s="13"/>
      <c r="E42" s="11"/>
      <c r="F42" s="12"/>
    </row>
    <row r="43" customFormat="false" ht="12.75" hidden="false" customHeight="false" outlineLevel="0" collapsed="false">
      <c r="D43" s="13"/>
      <c r="E43" s="7" t="s">
        <v>41</v>
      </c>
      <c r="F43" s="17"/>
    </row>
    <row r="44" customFormat="false" ht="12.75" hidden="false" customHeight="false" outlineLevel="0" collapsed="false">
      <c r="D44" s="13"/>
      <c r="E44" s="10" t="s">
        <v>37</v>
      </c>
      <c r="F44" s="12" t="n">
        <f aca="false">F31</f>
        <v>1.4</v>
      </c>
    </row>
    <row r="45" customFormat="false" ht="12.75" hidden="false" customHeight="false" outlineLevel="0" collapsed="false">
      <c r="D45" s="13"/>
      <c r="E45" s="10" t="s">
        <v>38</v>
      </c>
      <c r="F45" s="19" t="n">
        <f aca="false">F27</f>
        <v>0.516666666666667</v>
      </c>
    </row>
    <row r="46" customFormat="false" ht="13.5" hidden="false" customHeight="false" outlineLevel="0" collapsed="false">
      <c r="D46" s="13"/>
      <c r="E46" s="15" t="s">
        <v>39</v>
      </c>
      <c r="F46" s="18" t="n">
        <f aca="false">F22</f>
        <v>6</v>
      </c>
    </row>
    <row r="47" customFormat="false" ht="12.75" hidden="false" customHeight="false" outlineLevel="0" collapsed="false">
      <c r="D47" s="20"/>
      <c r="E47" s="11"/>
      <c r="F47" s="11"/>
    </row>
    <row r="48" customFormat="false" ht="13.5" hidden="false" customHeight="false" outlineLevel="0" collapsed="false">
      <c r="D48" s="20"/>
      <c r="E48" s="11"/>
      <c r="F48" s="11"/>
    </row>
    <row r="49" customFormat="false" ht="13.5" hidden="false" customHeight="false" outlineLevel="0" collapsed="false">
      <c r="D49" s="7" t="s">
        <v>42</v>
      </c>
      <c r="E49" s="8" t="s">
        <v>43</v>
      </c>
      <c r="F49" s="9" t="n">
        <f aca="false">F14*2+2</f>
        <v>42</v>
      </c>
    </row>
    <row r="50" customFormat="false" ht="12.75" hidden="false" customHeight="false" outlineLevel="0" collapsed="false">
      <c r="D50" s="10"/>
      <c r="E50" s="11"/>
      <c r="F50" s="12"/>
    </row>
    <row r="51" customFormat="false" ht="12.75" hidden="false" customHeight="false" outlineLevel="0" collapsed="false">
      <c r="D51" s="10"/>
      <c r="E51" s="11"/>
      <c r="F51" s="12"/>
    </row>
    <row r="52" customFormat="false" ht="12.75" hidden="false" customHeight="true" outlineLevel="0" collapsed="false">
      <c r="D52" s="13" t="s">
        <v>44</v>
      </c>
      <c r="E52" s="11"/>
      <c r="F52" s="12"/>
    </row>
    <row r="53" customFormat="false" ht="12.75" hidden="false" customHeight="false" outlineLevel="0" collapsed="false">
      <c r="D53" s="13"/>
      <c r="E53" s="11"/>
      <c r="F53" s="12"/>
    </row>
    <row r="54" customFormat="false" ht="12.75" hidden="false" customHeight="false" outlineLevel="0" collapsed="false">
      <c r="D54" s="13"/>
      <c r="E54" s="11" t="s">
        <v>45</v>
      </c>
      <c r="F54" s="12" t="n">
        <f aca="false">F13*F14</f>
        <v>0.8</v>
      </c>
    </row>
    <row r="55" customFormat="false" ht="12.75" hidden="false" customHeight="false" outlineLevel="0" collapsed="false">
      <c r="D55" s="13"/>
      <c r="E55" s="11" t="s">
        <v>46</v>
      </c>
      <c r="F55" s="12" t="n">
        <f aca="false">F54*F5</f>
        <v>4</v>
      </c>
    </row>
    <row r="56" customFormat="false" ht="12.75" hidden="false" customHeight="false" outlineLevel="0" collapsed="false">
      <c r="D56" s="13"/>
      <c r="E56" s="4" t="s">
        <v>47</v>
      </c>
      <c r="F56" s="12" t="n">
        <f aca="false">(F4*F5*2-F55)</f>
        <v>116</v>
      </c>
    </row>
    <row r="57" customFormat="false" ht="12.75" hidden="false" customHeight="false" outlineLevel="0" collapsed="false">
      <c r="B57" s="21" t="s">
        <v>48</v>
      </c>
      <c r="C57" s="21"/>
      <c r="D57" s="13"/>
      <c r="F57" s="12"/>
    </row>
    <row r="58" customFormat="false" ht="12.75" hidden="false" customHeight="false" outlineLevel="0" collapsed="false">
      <c r="B58" s="21"/>
      <c r="C58" s="21"/>
      <c r="D58" s="13"/>
      <c r="E58" s="4" t="s">
        <v>49</v>
      </c>
      <c r="F58" s="12" t="n">
        <f aca="false">TRUNC(F56/(F20*F19)+1)</f>
        <v>39</v>
      </c>
    </row>
    <row r="59" customFormat="false" ht="13.5" hidden="false" customHeight="false" outlineLevel="0" collapsed="false">
      <c r="D59" s="13"/>
      <c r="E59" s="22"/>
      <c r="F59" s="18"/>
    </row>
    <row r="60" customFormat="false" ht="12.75" hidden="false" customHeight="false" outlineLevel="0" collapsed="false">
      <c r="D60" s="20"/>
      <c r="E60" s="11"/>
      <c r="F60" s="11"/>
    </row>
    <row r="61" customFormat="false" ht="13.5" hidden="false" customHeight="false" outlineLevel="0" collapsed="false">
      <c r="E61" s="11"/>
      <c r="F61" s="11"/>
    </row>
    <row r="62" customFormat="false" ht="12.75" hidden="false" customHeight="false" outlineLevel="0" collapsed="false">
      <c r="D62" s="23" t="s">
        <v>50</v>
      </c>
      <c r="E62" s="24" t="s">
        <v>51</v>
      </c>
      <c r="F62" s="17" t="n">
        <f aca="false">TRUNC(F18/F19)</f>
        <v>1</v>
      </c>
    </row>
    <row r="63" customFormat="false" ht="12.75" hidden="false" customHeight="false" outlineLevel="0" collapsed="false">
      <c r="D63" s="23"/>
      <c r="E63" s="4" t="s">
        <v>52</v>
      </c>
      <c r="F63" s="12" t="n">
        <f aca="false">TRUNC(F64/F20)</f>
        <v>26</v>
      </c>
      <c r="H63" s="0" t="n">
        <f aca="false">+F18*4*2.7</f>
        <v>29.16</v>
      </c>
    </row>
    <row r="64" customFormat="false" ht="12.75" hidden="false" customHeight="false" outlineLevel="0" collapsed="false">
      <c r="D64" s="23"/>
      <c r="E64" s="11" t="s">
        <v>53</v>
      </c>
      <c r="F64" s="12" t="n">
        <f aca="false">F16*2+F17*2</f>
        <v>30</v>
      </c>
    </row>
    <row r="65" customFormat="false" ht="13.5" hidden="false" customHeight="false" outlineLevel="0" collapsed="false">
      <c r="D65" s="23"/>
      <c r="E65" s="4"/>
      <c r="F65" s="12"/>
    </row>
    <row r="66" customFormat="false" ht="13.5" hidden="false" customHeight="false" outlineLevel="0" collapsed="false">
      <c r="D66" s="23"/>
      <c r="E66" s="25" t="s">
        <v>54</v>
      </c>
      <c r="F66" s="9" t="n">
        <f aca="false">F63*F62</f>
        <v>26</v>
      </c>
    </row>
    <row r="67" customFormat="false" ht="12.75" hidden="false" customHeight="false" outlineLevel="0" collapsed="false">
      <c r="D67" s="23"/>
      <c r="E67" s="4"/>
      <c r="F67" s="12"/>
      <c r="H67" s="0" t="n">
        <f aca="false">40*2.7</f>
        <v>108</v>
      </c>
    </row>
    <row r="68" customFormat="false" ht="13.5" hidden="false" customHeight="false" outlineLevel="0" collapsed="false">
      <c r="D68" s="23"/>
      <c r="E68" s="11"/>
      <c r="F68" s="12"/>
    </row>
    <row r="69" customFormat="false" ht="12.75" hidden="false" customHeight="false" outlineLevel="0" collapsed="false">
      <c r="D69" s="23"/>
      <c r="E69" s="7" t="s">
        <v>55</v>
      </c>
      <c r="F69" s="17"/>
    </row>
    <row r="70" customFormat="false" ht="12.75" hidden="false" customHeight="false" outlineLevel="0" collapsed="false">
      <c r="D70" s="23"/>
      <c r="E70" s="10" t="s">
        <v>37</v>
      </c>
      <c r="F70" s="12" t="n">
        <f aca="false">MOD(F18,F19)</f>
        <v>0.0500000000000003</v>
      </c>
    </row>
    <row r="71" customFormat="false" ht="12.75" hidden="false" customHeight="false" outlineLevel="0" collapsed="false">
      <c r="D71" s="23"/>
      <c r="E71" s="10" t="s">
        <v>38</v>
      </c>
      <c r="F71" s="12" t="n">
        <f aca="false">IF(F70=0,0,F20)</f>
        <v>1.15</v>
      </c>
    </row>
    <row r="72" customFormat="false" ht="13.5" hidden="false" customHeight="false" outlineLevel="0" collapsed="false">
      <c r="D72" s="23"/>
      <c r="E72" s="15" t="s">
        <v>39</v>
      </c>
      <c r="F72" s="18" t="n">
        <f aca="false">IF(F70=0,0,TRUNC(F64/F20))</f>
        <v>26</v>
      </c>
    </row>
    <row r="73" customFormat="false" ht="13.5" hidden="false" customHeight="false" outlineLevel="0" collapsed="false">
      <c r="D73" s="23"/>
      <c r="E73" s="11"/>
      <c r="F73" s="12"/>
    </row>
    <row r="74" customFormat="false" ht="12.75" hidden="false" customHeight="false" outlineLevel="0" collapsed="false">
      <c r="D74" s="23"/>
      <c r="E74" s="7" t="s">
        <v>55</v>
      </c>
      <c r="F74" s="17"/>
    </row>
    <row r="75" customFormat="false" ht="12.75" hidden="false" customHeight="false" outlineLevel="0" collapsed="false">
      <c r="D75" s="23"/>
      <c r="E75" s="10" t="s">
        <v>37</v>
      </c>
      <c r="F75" s="12" t="n">
        <f aca="false">IF(F18&lt;=2.7,F18,F19)</f>
        <v>2.7</v>
      </c>
    </row>
    <row r="76" customFormat="false" ht="12.75" hidden="false" customHeight="false" outlineLevel="0" collapsed="false">
      <c r="D76" s="23"/>
      <c r="E76" s="10" t="s">
        <v>38</v>
      </c>
      <c r="F76" s="12" t="n">
        <f aca="false">MOD(F64,F20)</f>
        <v>0.100000000000001</v>
      </c>
    </row>
    <row r="77" customFormat="false" ht="13.5" hidden="false" customHeight="false" outlineLevel="0" collapsed="false">
      <c r="D77" s="23"/>
      <c r="E77" s="15" t="s">
        <v>39</v>
      </c>
      <c r="F77" s="18" t="n">
        <f aca="false">IF(F62=0,1,F62)</f>
        <v>1</v>
      </c>
    </row>
    <row r="78" customFormat="false" ht="13.5" hidden="false" customHeight="false" outlineLevel="0" collapsed="false">
      <c r="D78" s="23"/>
      <c r="E78" s="11"/>
      <c r="F78" s="12"/>
    </row>
    <row r="79" customFormat="false" ht="12.75" hidden="false" customHeight="false" outlineLevel="0" collapsed="false">
      <c r="D79" s="23"/>
      <c r="E79" s="7" t="s">
        <v>55</v>
      </c>
      <c r="F79" s="17"/>
    </row>
    <row r="80" customFormat="false" ht="12.75" hidden="false" customHeight="false" outlineLevel="0" collapsed="false">
      <c r="D80" s="23"/>
      <c r="E80" s="10" t="s">
        <v>37</v>
      </c>
      <c r="F80" s="12" t="n">
        <f aca="false">IF(F66=0,0,F70)</f>
        <v>0.0500000000000003</v>
      </c>
    </row>
    <row r="81" customFormat="false" ht="12.75" hidden="false" customHeight="false" outlineLevel="0" collapsed="false">
      <c r="D81" s="23"/>
      <c r="E81" s="10" t="s">
        <v>38</v>
      </c>
      <c r="F81" s="12" t="n">
        <f aca="false">IF(F80=0,0,F76)</f>
        <v>0.100000000000001</v>
      </c>
    </row>
    <row r="82" customFormat="false" ht="13.5" hidden="false" customHeight="false" outlineLevel="0" collapsed="false">
      <c r="D82" s="23"/>
      <c r="E82" s="10" t="s">
        <v>39</v>
      </c>
      <c r="F82" s="12" t="n">
        <f aca="false">IF(F80=0,0,1)</f>
        <v>1</v>
      </c>
    </row>
    <row r="83" customFormat="false" ht="12.75" hidden="false" customHeight="true" outlineLevel="0" collapsed="false">
      <c r="D83" s="26" t="s">
        <v>56</v>
      </c>
      <c r="E83" s="27"/>
      <c r="F83" s="17"/>
    </row>
    <row r="84" customFormat="false" ht="12.75" hidden="false" customHeight="false" outlineLevel="0" collapsed="false">
      <c r="D84" s="26"/>
      <c r="E84" s="4" t="s">
        <v>57</v>
      </c>
      <c r="F84" s="12" t="n">
        <f aca="false">SQRT(F5*F5-(F17*F17/4))</f>
        <v>4.33012701892219</v>
      </c>
    </row>
    <row r="85" customFormat="false" ht="12.75" hidden="false" customHeight="false" outlineLevel="0" collapsed="false">
      <c r="D85" s="26"/>
      <c r="E85" s="4" t="s">
        <v>58</v>
      </c>
      <c r="F85" s="12" t="n">
        <f aca="false">F17</f>
        <v>5</v>
      </c>
    </row>
    <row r="86" customFormat="false" ht="12.75" hidden="false" customHeight="false" outlineLevel="0" collapsed="false">
      <c r="D86" s="26"/>
      <c r="E86" s="4" t="s">
        <v>59</v>
      </c>
      <c r="F86" s="12" t="n">
        <f aca="false">DEGREES(ATAN(F84/(F85/2)))</f>
        <v>60</v>
      </c>
    </row>
    <row r="87" customFormat="false" ht="12.75" hidden="false" customHeight="false" outlineLevel="0" collapsed="false">
      <c r="D87" s="26"/>
      <c r="E87" s="4" t="s">
        <v>60</v>
      </c>
      <c r="F87" s="12" t="n">
        <f aca="false">F85/2*F84</f>
        <v>10.8253175473055</v>
      </c>
    </row>
    <row r="88" customFormat="false" ht="12.75" hidden="false" customHeight="false" outlineLevel="0" collapsed="false">
      <c r="D88" s="26"/>
      <c r="E88" s="4" t="s">
        <v>61</v>
      </c>
      <c r="F88" s="12" t="n">
        <v>2</v>
      </c>
    </row>
    <row r="89" customFormat="false" ht="13.5" hidden="false" customHeight="false" outlineLevel="0" collapsed="false">
      <c r="D89" s="26"/>
      <c r="E89" s="4" t="s">
        <v>62</v>
      </c>
      <c r="F89" s="12" t="n">
        <f aca="false">F87*F88</f>
        <v>21.650635094611</v>
      </c>
    </row>
    <row r="90" customFormat="false" ht="13.5" hidden="false" customHeight="false" outlineLevel="0" collapsed="false">
      <c r="D90" s="26"/>
      <c r="E90" s="25" t="s">
        <v>63</v>
      </c>
      <c r="F90" s="9" t="n">
        <f aca="false">ROUND((F89/(F19*F20))+1,)</f>
        <v>8</v>
      </c>
    </row>
    <row r="91" customFormat="false" ht="13.5" hidden="false" customHeight="false" outlineLevel="0" collapsed="false">
      <c r="D91" s="26"/>
      <c r="E91" s="22"/>
      <c r="F91" s="18"/>
    </row>
    <row r="92" customFormat="false" ht="13.5" hidden="false" customHeight="false" outlineLevel="0" collapsed="false">
      <c r="D92" s="20"/>
      <c r="E92" s="11"/>
      <c r="F92" s="11"/>
    </row>
    <row r="93" customFormat="false" ht="13.5" hidden="false" customHeight="true" outlineLevel="0" collapsed="false">
      <c r="D93" s="26" t="s">
        <v>64</v>
      </c>
      <c r="E93" s="24" t="s">
        <v>65</v>
      </c>
      <c r="F93" s="17" t="n">
        <f aca="false">F7*0.033</f>
        <v>0.198</v>
      </c>
    </row>
    <row r="94" customFormat="false" ht="12.75" hidden="false" customHeight="false" outlineLevel="0" collapsed="false">
      <c r="D94" s="26"/>
      <c r="E94" s="24" t="s">
        <v>66</v>
      </c>
      <c r="F94" s="17" t="n">
        <f aca="false">F8*0.033</f>
        <v>0.1386</v>
      </c>
    </row>
    <row r="95" customFormat="false" ht="13.5" hidden="false" customHeight="false" outlineLevel="0" collapsed="false">
      <c r="D95" s="26"/>
      <c r="E95" s="28" t="s">
        <v>67</v>
      </c>
      <c r="F95" s="18" t="n">
        <f aca="false">IF(F93&lt;0.14,1,IF(F93&lt;0.28,2,IF(F93&lt;0.42,3,4)))</f>
        <v>2</v>
      </c>
      <c r="H95" s="0" t="s">
        <v>68</v>
      </c>
    </row>
    <row r="96" customFormat="false" ht="13.5" hidden="false" customHeight="false" outlineLevel="0" collapsed="false">
      <c r="D96" s="20"/>
      <c r="E96" s="28" t="s">
        <v>14</v>
      </c>
      <c r="F96" s="18" t="n">
        <f aca="false">IF(F94&lt;0.14,1,IF(F94&lt;0.28,2,IF(F94&lt;0.42,3,4)))</f>
        <v>1</v>
      </c>
      <c r="H96" s="0" t="s">
        <v>69</v>
      </c>
    </row>
    <row r="97" customFormat="false" ht="13.5" hidden="false" customHeight="false" outlineLevel="0" collapsed="false">
      <c r="D97" s="20"/>
      <c r="E97" s="11"/>
      <c r="F97" s="11"/>
    </row>
    <row r="98" customFormat="false" ht="12.75" hidden="false" customHeight="true" outlineLevel="0" collapsed="false">
      <c r="D98" s="26" t="s">
        <v>70</v>
      </c>
      <c r="E98" s="27" t="s">
        <v>71</v>
      </c>
      <c r="F98" s="17"/>
    </row>
    <row r="99" customFormat="false" ht="13.5" hidden="false" customHeight="false" outlineLevel="0" collapsed="false">
      <c r="D99" s="26"/>
      <c r="E99" s="11" t="s">
        <v>72</v>
      </c>
      <c r="F99" s="12" t="n">
        <f aca="false">TRUNC(F5/F19)+1</f>
        <v>2</v>
      </c>
    </row>
    <row r="100" customFormat="false" ht="13.5" hidden="false" customHeight="false" outlineLevel="0" collapsed="false">
      <c r="D100" s="26"/>
      <c r="E100" s="11" t="s">
        <v>73</v>
      </c>
      <c r="F100" s="29" t="n">
        <f aca="false">(F4*2-F54)*(F99-1)</f>
        <v>23.2</v>
      </c>
    </row>
    <row r="101" customFormat="false" ht="12.75" hidden="false" customHeight="false" outlineLevel="0" collapsed="false">
      <c r="D101" s="26"/>
      <c r="E101" s="11"/>
      <c r="F101" s="12"/>
      <c r="H101" s="0" t="n">
        <f aca="false">76*2+38.4+21+91.8+38</f>
        <v>341.2</v>
      </c>
    </row>
    <row r="102" customFormat="false" ht="13.5" hidden="false" customHeight="false" outlineLevel="0" collapsed="false">
      <c r="D102" s="26"/>
      <c r="E102" s="11" t="s">
        <v>74</v>
      </c>
      <c r="F102" s="12"/>
    </row>
    <row r="103" customFormat="false" ht="12.75" hidden="false" customHeight="false" outlineLevel="0" collapsed="false">
      <c r="D103" s="26"/>
      <c r="E103" s="11" t="s">
        <v>75</v>
      </c>
      <c r="F103" s="30" t="n">
        <f aca="false">F5*2*F30</f>
        <v>40</v>
      </c>
    </row>
    <row r="104" customFormat="false" ht="13.5" hidden="false" customHeight="false" outlineLevel="0" collapsed="false">
      <c r="D104" s="26"/>
      <c r="E104" s="11" t="s">
        <v>76</v>
      </c>
      <c r="F104" s="31" t="n">
        <f aca="false">(F26)*F4*F22</f>
        <v>72</v>
      </c>
    </row>
    <row r="105" customFormat="false" ht="12.75" hidden="false" customHeight="false" outlineLevel="0" collapsed="false">
      <c r="D105" s="26"/>
      <c r="E105" s="4" t="s">
        <v>77</v>
      </c>
      <c r="F105" s="12" t="n">
        <f aca="false">F103+F104</f>
        <v>112</v>
      </c>
    </row>
    <row r="106" customFormat="false" ht="12.75" hidden="false" customHeight="false" outlineLevel="0" collapsed="false">
      <c r="D106" s="26"/>
      <c r="E106" s="4" t="s">
        <v>78</v>
      </c>
      <c r="F106" s="12"/>
    </row>
    <row r="107" customFormat="false" ht="12.75" hidden="false" customHeight="false" outlineLevel="0" collapsed="false">
      <c r="D107" s="26"/>
      <c r="E107" s="4"/>
      <c r="F107" s="12"/>
    </row>
    <row r="108" customFormat="false" ht="12.75" hidden="false" customHeight="false" outlineLevel="0" collapsed="false">
      <c r="D108" s="26"/>
      <c r="E108" s="4" t="s">
        <v>79</v>
      </c>
      <c r="F108" s="12" t="n">
        <f aca="false">0.08*4*F5*F4*2</f>
        <v>38.4</v>
      </c>
    </row>
    <row r="109" customFormat="false" ht="12.75" hidden="false" customHeight="false" outlineLevel="0" collapsed="false">
      <c r="D109" s="26"/>
      <c r="E109" s="4"/>
      <c r="F109" s="12"/>
    </row>
    <row r="110" customFormat="false" ht="12.75" hidden="false" customHeight="false" outlineLevel="0" collapsed="false">
      <c r="D110" s="26"/>
      <c r="E110" s="4"/>
      <c r="F110" s="12"/>
    </row>
    <row r="111" customFormat="false" ht="12.75" hidden="false" customHeight="false" outlineLevel="0" collapsed="false">
      <c r="D111" s="26"/>
      <c r="E111" s="4"/>
      <c r="F111" s="12"/>
    </row>
    <row r="112" customFormat="false" ht="12.75" hidden="false" customHeight="false" outlineLevel="0" collapsed="false">
      <c r="D112" s="26"/>
      <c r="E112" s="4" t="s">
        <v>80</v>
      </c>
      <c r="F112" s="12" t="n">
        <f aca="false">I8*28/100</f>
        <v>22.6814</v>
      </c>
    </row>
    <row r="113" customFormat="false" ht="12.75" hidden="false" customHeight="false" outlineLevel="0" collapsed="false">
      <c r="D113" s="26"/>
      <c r="E113" s="4" t="s">
        <v>81</v>
      </c>
      <c r="F113" s="12" t="n">
        <f aca="false">SQRT(F112)</f>
        <v>4.76249934383198</v>
      </c>
    </row>
    <row r="114" customFormat="false" ht="12.75" hidden="false" customHeight="false" outlineLevel="0" collapsed="false">
      <c r="D114" s="26"/>
      <c r="E114" s="4"/>
      <c r="F114" s="12"/>
    </row>
    <row r="115" customFormat="false" ht="12.75" hidden="false" customHeight="false" outlineLevel="0" collapsed="false">
      <c r="D115" s="26"/>
      <c r="E115" s="4"/>
      <c r="F115" s="12"/>
    </row>
    <row r="116" customFormat="false" ht="12.75" hidden="false" customHeight="false" outlineLevel="0" collapsed="false">
      <c r="D116" s="26"/>
      <c r="E116" s="4"/>
      <c r="F116" s="12"/>
    </row>
    <row r="117" customFormat="false" ht="12.75" hidden="false" customHeight="false" outlineLevel="0" collapsed="false">
      <c r="D117" s="26"/>
      <c r="E117" s="4"/>
      <c r="F117" s="12"/>
    </row>
    <row r="118" customFormat="false" ht="13.5" hidden="false" customHeight="false" outlineLevel="0" collapsed="false">
      <c r="D118" s="26"/>
      <c r="E118" s="4"/>
      <c r="F118" s="12"/>
    </row>
    <row r="119" customFormat="false" ht="13.5" hidden="false" customHeight="false" outlineLevel="0" collapsed="false">
      <c r="D119" s="26"/>
      <c r="E119" s="4" t="s">
        <v>82</v>
      </c>
      <c r="F119" s="29" t="n">
        <f aca="false">F113*4</f>
        <v>19.0499973753279</v>
      </c>
    </row>
    <row r="120" customFormat="false" ht="12.75" hidden="false" customHeight="false" outlineLevel="0" collapsed="false">
      <c r="D120" s="26"/>
      <c r="E120" s="4"/>
      <c r="F120" s="12"/>
    </row>
    <row r="121" customFormat="false" ht="12.75" hidden="false" customHeight="false" outlineLevel="0" collapsed="false">
      <c r="D121" s="26"/>
      <c r="E121" s="4"/>
      <c r="F121" s="12"/>
    </row>
    <row r="122" customFormat="false" ht="12.75" hidden="false" customHeight="false" outlineLevel="0" collapsed="false">
      <c r="D122" s="26"/>
      <c r="E122" s="4"/>
      <c r="F122" s="12"/>
    </row>
    <row r="123" customFormat="false" ht="12.75" hidden="false" customHeight="false" outlineLevel="0" collapsed="false">
      <c r="D123" s="26"/>
      <c r="E123" s="4"/>
      <c r="F123" s="12"/>
    </row>
    <row r="124" customFormat="false" ht="13.5" hidden="false" customHeight="false" outlineLevel="0" collapsed="false">
      <c r="D124" s="26"/>
      <c r="E124" s="11"/>
      <c r="F124" s="12"/>
    </row>
    <row r="125" customFormat="false" ht="13.5" hidden="false" customHeight="false" outlineLevel="0" collapsed="false">
      <c r="D125" s="26"/>
      <c r="E125" s="4" t="s">
        <v>83</v>
      </c>
      <c r="F125" s="30" t="n">
        <f aca="false">F18*IF(F66&gt;0,F66+1,F72+1)</f>
        <v>72.9</v>
      </c>
    </row>
    <row r="126" customFormat="false" ht="13.5" hidden="false" customHeight="false" outlineLevel="0" collapsed="false">
      <c r="D126" s="26"/>
      <c r="E126" s="4" t="s">
        <v>84</v>
      </c>
      <c r="F126" s="29" t="n">
        <f aca="false">TRUNC(TRUNC((F17/2)/F20)*F84)+1+(TRUNC(F84/F19)*(F17/2))+1</f>
        <v>12.5</v>
      </c>
    </row>
    <row r="127" customFormat="false" ht="12.75" hidden="false" customHeight="false" outlineLevel="0" collapsed="false">
      <c r="D127" s="26"/>
      <c r="E127" s="11" t="s">
        <v>85</v>
      </c>
      <c r="F127" s="30" t="n">
        <f aca="false">F126*2</f>
        <v>25</v>
      </c>
      <c r="G127" s="0" t="s">
        <v>86</v>
      </c>
      <c r="H127" s="0" t="n">
        <f aca="false">F125+F127</f>
        <v>97.9</v>
      </c>
    </row>
    <row r="128" customFormat="false" ht="13.5" hidden="false" customHeight="false" outlineLevel="0" collapsed="false">
      <c r="D128" s="26"/>
      <c r="E128" s="22" t="s">
        <v>87</v>
      </c>
      <c r="F128" s="31" t="n">
        <f aca="false">F127+F125+F119+F104+F103+F100+F108</f>
        <v>290.549997375328</v>
      </c>
      <c r="H128" s="0" t="n">
        <f aca="false">F128/20</f>
        <v>14.5274998687664</v>
      </c>
    </row>
    <row r="129" customFormat="false" ht="12.75" hidden="false" customHeight="false" outlineLevel="0" collapsed="false">
      <c r="D129" s="20"/>
      <c r="E129" s="11"/>
      <c r="F129" s="11"/>
    </row>
    <row r="130" customFormat="false" ht="13.5" hidden="false" customHeight="false" outlineLevel="0" collapsed="false">
      <c r="D130" s="20"/>
      <c r="E130" s="11"/>
      <c r="F130" s="11"/>
    </row>
    <row r="131" customFormat="false" ht="12.75" hidden="false" customHeight="true" outlineLevel="0" collapsed="false">
      <c r="D131" s="26" t="s">
        <v>88</v>
      </c>
      <c r="E131" s="27" t="s">
        <v>89</v>
      </c>
      <c r="F131" s="17"/>
    </row>
    <row r="132" customFormat="false" ht="12.75" hidden="false" customHeight="false" outlineLevel="0" collapsed="false">
      <c r="D132" s="26"/>
      <c r="E132" s="11" t="s">
        <v>90</v>
      </c>
      <c r="F132" s="12" t="n">
        <f aca="false">F14*F5</f>
        <v>100</v>
      </c>
    </row>
    <row r="133" customFormat="false" ht="12.75" hidden="false" customHeight="false" outlineLevel="0" collapsed="false">
      <c r="D133" s="26"/>
      <c r="E133" s="11"/>
      <c r="F133" s="12"/>
    </row>
    <row r="134" customFormat="false" ht="12.75" hidden="false" customHeight="false" outlineLevel="0" collapsed="false">
      <c r="D134" s="26"/>
      <c r="E134" s="0" t="s">
        <v>91</v>
      </c>
      <c r="F134" s="32" t="n">
        <f aca="false">F93</f>
        <v>0.198</v>
      </c>
    </row>
    <row r="135" customFormat="false" ht="12.75" hidden="false" customHeight="false" outlineLevel="0" collapsed="false">
      <c r="D135" s="26"/>
      <c r="E135" s="11" t="s">
        <v>92</v>
      </c>
      <c r="F135" s="12"/>
    </row>
    <row r="136" customFormat="false" ht="12.75" hidden="false" customHeight="false" outlineLevel="0" collapsed="false">
      <c r="D136" s="26"/>
      <c r="E136" s="11" t="s">
        <v>93</v>
      </c>
      <c r="F136" s="12" t="n">
        <f aca="false">F4*(F6*2+1)</f>
        <v>60</v>
      </c>
    </row>
    <row r="137" customFormat="false" ht="12.75" hidden="false" customHeight="false" outlineLevel="0" collapsed="false">
      <c r="D137" s="26"/>
      <c r="E137" s="11"/>
      <c r="F137" s="12"/>
      <c r="H137" s="0" t="n">
        <f aca="false">F136+F138+F141</f>
        <v>114.8</v>
      </c>
    </row>
    <row r="138" customFormat="false" ht="12.75" hidden="false" customHeight="false" outlineLevel="0" collapsed="false">
      <c r="D138" s="26"/>
      <c r="E138" s="11" t="s">
        <v>94</v>
      </c>
      <c r="F138" s="12" t="n">
        <f aca="false">F5*4+F4*2</f>
        <v>44</v>
      </c>
    </row>
    <row r="139" customFormat="false" ht="12.75" hidden="false" customHeight="false" outlineLevel="0" collapsed="false">
      <c r="D139" s="26"/>
      <c r="E139" s="11"/>
      <c r="F139" s="12"/>
    </row>
    <row r="140" customFormat="false" ht="12.75" hidden="false" customHeight="false" outlineLevel="0" collapsed="false">
      <c r="D140" s="26"/>
      <c r="E140" s="11" t="s">
        <v>95</v>
      </c>
      <c r="F140" s="12"/>
    </row>
    <row r="141" customFormat="false" ht="12.75" hidden="false" customHeight="false" outlineLevel="0" collapsed="false">
      <c r="D141" s="26"/>
      <c r="E141" s="4" t="s">
        <v>96</v>
      </c>
      <c r="F141" s="12" t="n">
        <f aca="false">4*F18</f>
        <v>10.8</v>
      </c>
    </row>
    <row r="142" customFormat="false" ht="12.75" hidden="false" customHeight="false" outlineLevel="0" collapsed="false">
      <c r="D142" s="26"/>
      <c r="E142" s="4"/>
      <c r="F142" s="12"/>
    </row>
    <row r="143" customFormat="false" ht="12.75" hidden="false" customHeight="false" outlineLevel="0" collapsed="false">
      <c r="D143" s="26"/>
      <c r="E143" s="4" t="s">
        <v>97</v>
      </c>
      <c r="F143" s="12" t="n">
        <f aca="false">F141+F138+F136+F132</f>
        <v>214.8</v>
      </c>
    </row>
    <row r="144" customFormat="false" ht="12.75" hidden="false" customHeight="false" outlineLevel="0" collapsed="false">
      <c r="D144" s="26"/>
      <c r="E144" s="4"/>
      <c r="F144" s="12"/>
    </row>
    <row r="145" customFormat="false" ht="13.5" hidden="false" customHeight="false" outlineLevel="0" collapsed="false">
      <c r="D145" s="26"/>
      <c r="E145" s="22"/>
      <c r="F145" s="18"/>
    </row>
    <row r="146" customFormat="false" ht="13.5" hidden="false" customHeight="false" outlineLevel="0" collapsed="false"/>
    <row r="147" customFormat="false" ht="12.75" hidden="false" customHeight="true" outlineLevel="0" collapsed="false">
      <c r="D147" s="26" t="s">
        <v>98</v>
      </c>
      <c r="E147" s="27"/>
      <c r="F147" s="17"/>
    </row>
    <row r="148" customFormat="false" ht="12.75" hidden="false" customHeight="false" outlineLevel="0" collapsed="false">
      <c r="D148" s="26"/>
      <c r="E148" s="11"/>
      <c r="F148" s="12"/>
    </row>
    <row r="149" customFormat="false" ht="12.75" hidden="false" customHeight="false" outlineLevel="0" collapsed="false">
      <c r="D149" s="26"/>
      <c r="E149" s="11" t="s">
        <v>99</v>
      </c>
      <c r="F149" s="12"/>
    </row>
    <row r="150" customFormat="false" ht="12.75" hidden="false" customHeight="false" outlineLevel="0" collapsed="false">
      <c r="D150" s="26"/>
      <c r="E150" s="11" t="s">
        <v>100</v>
      </c>
      <c r="F150" s="12" t="n">
        <f aca="false">F4*2+(SQRT((F17/2)*(F17/2)+F84*F84))*2*F88</f>
        <v>44</v>
      </c>
    </row>
    <row r="151" customFormat="false" ht="12.75" hidden="false" customHeight="false" outlineLevel="0" collapsed="false">
      <c r="D151" s="26"/>
      <c r="E151" s="11"/>
      <c r="F151" s="12"/>
    </row>
    <row r="152" customFormat="false" ht="12.75" hidden="false" customHeight="false" outlineLevel="0" collapsed="false">
      <c r="D152" s="26"/>
      <c r="E152" s="11" t="s">
        <v>101</v>
      </c>
      <c r="F152" s="12" t="n">
        <f aca="false">F16*2+F17*2</f>
        <v>30</v>
      </c>
    </row>
    <row r="153" customFormat="false" ht="12.75" hidden="false" customHeight="false" outlineLevel="0" collapsed="false">
      <c r="D153" s="26"/>
      <c r="E153" s="11"/>
      <c r="F153" s="12"/>
      <c r="H153" s="0" t="n">
        <f aca="false">F152+F154</f>
        <v>90</v>
      </c>
    </row>
    <row r="154" customFormat="false" ht="12.75" hidden="false" customHeight="false" outlineLevel="0" collapsed="false">
      <c r="D154" s="26"/>
      <c r="E154" s="11" t="s">
        <v>93</v>
      </c>
      <c r="F154" s="12" t="n">
        <f aca="false">(F6*2+1)*F4</f>
        <v>60</v>
      </c>
    </row>
    <row r="155" customFormat="false" ht="12.75" hidden="false" customHeight="false" outlineLevel="0" collapsed="false">
      <c r="D155" s="26"/>
      <c r="E155" s="4"/>
      <c r="F155" s="12"/>
    </row>
    <row r="156" customFormat="false" ht="12.75" hidden="false" customHeight="false" outlineLevel="0" collapsed="false">
      <c r="D156" s="26"/>
      <c r="E156" s="11" t="s">
        <v>102</v>
      </c>
      <c r="F156" s="12" t="n">
        <f aca="false">F154+F152+F150</f>
        <v>134</v>
      </c>
    </row>
    <row r="157" customFormat="false" ht="13.5" hidden="false" customHeight="false" outlineLevel="0" collapsed="false">
      <c r="D157" s="26"/>
      <c r="E157" s="22"/>
      <c r="F157" s="18"/>
    </row>
    <row r="160" customFormat="false" ht="12.75" hidden="false" customHeight="false" outlineLevel="0" collapsed="false">
      <c r="E160" s="0" t="s">
        <v>103</v>
      </c>
      <c r="F160" s="0" t="n">
        <f aca="false">(F66*F19*F20+F70*F71*F72+F75*F76*F77+F80*F81*F82+F90*F19*F20)*F95</f>
        <v>210.77</v>
      </c>
    </row>
    <row r="161" customFormat="false" ht="12.75" hidden="false" customHeight="false" outlineLevel="0" collapsed="false">
      <c r="E161" s="0" t="s">
        <v>104</v>
      </c>
    </row>
    <row r="162" customFormat="false" ht="12.75" hidden="false" customHeight="false" outlineLevel="0" collapsed="false">
      <c r="E162" s="0" t="s">
        <v>105</v>
      </c>
      <c r="F162" s="0" t="n">
        <v>10</v>
      </c>
    </row>
    <row r="163" customFormat="false" ht="12.75" hidden="false" customHeight="false" outlineLevel="0" collapsed="false">
      <c r="E163" s="0" t="s">
        <v>106</v>
      </c>
      <c r="F163" s="0" t="n">
        <f aca="false">(F160+I6)+(F160+I6)*F162/100</f>
        <v>364.529</v>
      </c>
    </row>
    <row r="164" customFormat="false" ht="12.75" hidden="false" customHeight="false" outlineLevel="0" collapsed="false">
      <c r="E164" s="0" t="s">
        <v>107</v>
      </c>
      <c r="F164" s="0" t="n">
        <f aca="false">TRUNC(F163/(1.15*2.7))+1</f>
        <v>118</v>
      </c>
    </row>
    <row r="165" customFormat="false" ht="12.75" hidden="false" customHeight="false" outlineLevel="0" collapsed="false">
      <c r="E165" s="0" t="s">
        <v>108</v>
      </c>
    </row>
    <row r="166" customFormat="false" ht="12.75" hidden="false" customHeight="false" outlineLevel="0" collapsed="false">
      <c r="E166" s="0" t="s">
        <v>109</v>
      </c>
    </row>
    <row r="167" customFormat="false" ht="12.75" hidden="false" customHeight="false" outlineLevel="0" collapsed="false">
      <c r="E167" s="0" t="s">
        <v>110</v>
      </c>
    </row>
    <row r="171" customFormat="false" ht="12.75" hidden="false" customHeight="false" outlineLevel="0" collapsed="false">
      <c r="E171" s="0" t="s">
        <v>111</v>
      </c>
    </row>
    <row r="174" customFormat="false" ht="13.5" hidden="false" customHeight="false" outlineLevel="0" collapsed="false"/>
    <row r="175" customFormat="false" ht="12.75" hidden="false" customHeight="false" outlineLevel="0" collapsed="false">
      <c r="E175" s="30" t="s">
        <v>112</v>
      </c>
      <c r="F175" s="30"/>
    </row>
    <row r="176" customFormat="false" ht="12.75" hidden="false" customHeight="false" outlineLevel="0" collapsed="false">
      <c r="E176" s="33" t="s">
        <v>113</v>
      </c>
      <c r="F176" s="33" t="n">
        <f aca="false">SQRT(F5*F5-F17*0.5*F17*0.5)</f>
        <v>4.33012701892219</v>
      </c>
    </row>
    <row r="177" customFormat="false" ht="12.75" hidden="false" customHeight="false" outlineLevel="0" collapsed="false">
      <c r="E177" s="33" t="s">
        <v>114</v>
      </c>
      <c r="F177" s="33" t="n">
        <f aca="false">0.5*F17*SQRT(F176*F176+(F4-F12)*(F4-F12))+F5*(F4-F12)</f>
        <v>21.9242400177118</v>
      </c>
    </row>
    <row r="178" customFormat="false" ht="12.75" hidden="false" customHeight="false" outlineLevel="0" collapsed="false">
      <c r="E178" s="33" t="s">
        <v>115</v>
      </c>
      <c r="F178" s="33" t="n">
        <f aca="false">F17*SQRT(F176*F176+(F4-F12)*0.25*(F4-F12))+F5*(F4-F12)</f>
        <v>32.220486043289</v>
      </c>
    </row>
    <row r="179" customFormat="false" ht="12.75" hidden="false" customHeight="false" outlineLevel="0" collapsed="false">
      <c r="E179" s="33" t="s">
        <v>116</v>
      </c>
      <c r="F179" s="33" t="n">
        <f aca="false">F177*100/I6</f>
        <v>18.1762891872922</v>
      </c>
    </row>
    <row r="180" customFormat="false" ht="12.75" hidden="false" customHeight="false" outlineLevel="0" collapsed="false">
      <c r="E180" s="33" t="s">
        <v>117</v>
      </c>
      <c r="F180" s="33" t="n">
        <f aca="false">F178*100/I6</f>
        <v>26.7123910158257</v>
      </c>
    </row>
    <row r="181" customFormat="false" ht="12.75" hidden="false" customHeight="false" outlineLevel="0" collapsed="false">
      <c r="E181" s="33"/>
      <c r="F181" s="33"/>
    </row>
    <row r="182" customFormat="false" ht="12.75" hidden="false" customHeight="false" outlineLevel="0" collapsed="false">
      <c r="E182" s="33"/>
      <c r="F182" s="33"/>
    </row>
    <row r="183" customFormat="false" ht="12.75" hidden="false" customHeight="false" outlineLevel="0" collapsed="false">
      <c r="E183" s="33"/>
      <c r="F183" s="33"/>
      <c r="H183" s="0" t="s">
        <v>118</v>
      </c>
      <c r="I183" s="0" t="n">
        <f aca="false">F177-F188</f>
        <v>1.92424001771182</v>
      </c>
    </row>
    <row r="184" customFormat="false" ht="12.75" hidden="false" customHeight="false" outlineLevel="0" collapsed="false">
      <c r="E184" s="33"/>
      <c r="F184" s="33"/>
    </row>
    <row r="185" customFormat="false" ht="12.75" hidden="false" customHeight="false" outlineLevel="0" collapsed="false">
      <c r="E185" s="33"/>
      <c r="F185" s="33"/>
    </row>
    <row r="186" customFormat="false" ht="12.75" hidden="false" customHeight="false" outlineLevel="0" collapsed="false">
      <c r="E186" s="33"/>
      <c r="F186" s="33"/>
    </row>
    <row r="187" customFormat="false" ht="13.5" hidden="false" customHeight="false" outlineLevel="0" collapsed="false">
      <c r="E187" s="31"/>
      <c r="F187" s="31"/>
    </row>
    <row r="188" customFormat="false" ht="13.5" hidden="false" customHeight="false" outlineLevel="0" collapsed="false">
      <c r="E188" s="30" t="s">
        <v>119</v>
      </c>
      <c r="F188" s="30" t="n">
        <f aca="false">(F4-F12)*F5*2</f>
        <v>20</v>
      </c>
    </row>
    <row r="189" customFormat="false" ht="12.75" hidden="false" customHeight="false" outlineLevel="0" collapsed="false">
      <c r="E189" s="30" t="s">
        <v>120</v>
      </c>
      <c r="F189" s="33" t="n">
        <f aca="false">(F4-F12)*F5*2</f>
        <v>20</v>
      </c>
    </row>
    <row r="190" customFormat="false" ht="12.75" hidden="false" customHeight="false" outlineLevel="0" collapsed="false">
      <c r="E190" s="33" t="s">
        <v>121</v>
      </c>
      <c r="F190" s="33" t="n">
        <f aca="false">F87</f>
        <v>10.8253175473055</v>
      </c>
    </row>
    <row r="191" customFormat="false" ht="12.75" hidden="false" customHeight="false" outlineLevel="0" collapsed="false">
      <c r="E191" s="33" t="s">
        <v>122</v>
      </c>
      <c r="F191" s="33" t="n">
        <f aca="false">F188</f>
        <v>20</v>
      </c>
    </row>
    <row r="192" customFormat="false" ht="12.75" hidden="false" customHeight="false" outlineLevel="0" collapsed="false">
      <c r="E192" s="33" t="s">
        <v>123</v>
      </c>
      <c r="F192" s="33" t="n">
        <f aca="false">F189*100/I6</f>
        <v>16.5809981760902</v>
      </c>
    </row>
    <row r="193" customFormat="false" ht="12.75" hidden="false" customHeight="false" outlineLevel="0" collapsed="false">
      <c r="E193" s="33"/>
      <c r="F193" s="33"/>
    </row>
    <row r="194" customFormat="false" ht="12.75" hidden="false" customHeight="false" outlineLevel="0" collapsed="false">
      <c r="E194" s="33"/>
      <c r="F194" s="33"/>
    </row>
    <row r="195" customFormat="false" ht="12.75" hidden="false" customHeight="false" outlineLevel="0" collapsed="false">
      <c r="E195" s="33"/>
      <c r="F195" s="33"/>
    </row>
    <row r="196" customFormat="false" ht="13.5" hidden="false" customHeight="false" outlineLevel="0" collapsed="false">
      <c r="E196" s="33"/>
      <c r="F196" s="31"/>
    </row>
    <row r="197" customFormat="false" ht="12.75" hidden="false" customHeight="false" outlineLevel="0" collapsed="false">
      <c r="E197" s="30" t="s">
        <v>124</v>
      </c>
      <c r="F197" s="30"/>
    </row>
    <row r="198" customFormat="false" ht="12.75" hidden="false" customHeight="false" outlineLevel="0" collapsed="false">
      <c r="E198" s="33"/>
      <c r="F198" s="33"/>
    </row>
    <row r="199" customFormat="false" ht="12.75" hidden="false" customHeight="false" outlineLevel="0" collapsed="false">
      <c r="E199" s="33" t="s">
        <v>125</v>
      </c>
      <c r="F199" s="33"/>
    </row>
    <row r="200" customFormat="false" ht="12.75" hidden="false" customHeight="false" outlineLevel="0" collapsed="false">
      <c r="E200" s="33" t="s">
        <v>126</v>
      </c>
      <c r="F200" s="33" t="n">
        <f aca="false">2*F126</f>
        <v>25</v>
      </c>
    </row>
    <row r="201" customFormat="false" ht="12.75" hidden="false" customHeight="false" outlineLevel="0" collapsed="false">
      <c r="E201" s="33" t="s">
        <v>127</v>
      </c>
      <c r="F201" s="33"/>
    </row>
    <row r="202" customFormat="false" ht="12.75" hidden="false" customHeight="false" outlineLevel="0" collapsed="false">
      <c r="E202" s="33"/>
      <c r="F202" s="33"/>
    </row>
    <row r="203" customFormat="false" ht="12.75" hidden="false" customHeight="false" outlineLevel="0" collapsed="false">
      <c r="E203" s="33" t="s">
        <v>128</v>
      </c>
      <c r="F203" s="33"/>
    </row>
    <row r="204" customFormat="false" ht="12.75" hidden="false" customHeight="false" outlineLevel="0" collapsed="false">
      <c r="E204" s="33"/>
      <c r="F204" s="33"/>
    </row>
    <row r="205" customFormat="false" ht="12.75" hidden="false" customHeight="false" outlineLevel="0" collapsed="false">
      <c r="E205" s="33"/>
      <c r="F205" s="33"/>
    </row>
    <row r="206" customFormat="false" ht="12.75" hidden="false" customHeight="false" outlineLevel="0" collapsed="false">
      <c r="E206" s="33"/>
      <c r="F206" s="33"/>
    </row>
    <row r="207" customFormat="false" ht="12.75" hidden="false" customHeight="false" outlineLevel="0" collapsed="false">
      <c r="E207" s="33"/>
      <c r="F207" s="33"/>
    </row>
    <row r="208" customFormat="false" ht="13.5" hidden="false" customHeight="false" outlineLevel="0" collapsed="false">
      <c r="E208" s="31"/>
      <c r="F208" s="33"/>
    </row>
    <row r="209" customFormat="false" ht="12.75" hidden="false" customHeight="false" outlineLevel="0" collapsed="false">
      <c r="E209" s="33" t="s">
        <v>129</v>
      </c>
      <c r="F209" s="33"/>
    </row>
    <row r="210" customFormat="false" ht="13.5" hidden="false" customHeight="false" outlineLevel="0" collapsed="false">
      <c r="E210" s="31" t="s">
        <v>130</v>
      </c>
      <c r="F210" s="31"/>
    </row>
    <row r="211" customFormat="false" ht="12.75" hidden="false" customHeight="false" outlineLevel="0" collapsed="false">
      <c r="E211" s="30" t="s">
        <v>131</v>
      </c>
      <c r="F211" s="30"/>
    </row>
    <row r="212" customFormat="false" ht="12.75" hidden="false" customHeight="false" outlineLevel="0" collapsed="false">
      <c r="E212" s="33"/>
      <c r="F212" s="33"/>
    </row>
    <row r="213" customFormat="false" ht="12.75" hidden="false" customHeight="false" outlineLevel="0" collapsed="false">
      <c r="E213" s="33" t="s">
        <v>132</v>
      </c>
      <c r="F213" s="33"/>
    </row>
    <row r="214" customFormat="false" ht="12.75" hidden="false" customHeight="false" outlineLevel="0" collapsed="false">
      <c r="E214" s="33" t="s">
        <v>133</v>
      </c>
      <c r="F214" s="33"/>
    </row>
    <row r="215" customFormat="false" ht="12.75" hidden="false" customHeight="false" outlineLevel="0" collapsed="false">
      <c r="E215" s="33" t="s">
        <v>134</v>
      </c>
      <c r="F215" s="33"/>
    </row>
    <row r="216" customFormat="false" ht="12.75" hidden="false" customHeight="false" outlineLevel="0" collapsed="false">
      <c r="E216" s="33" t="s">
        <v>135</v>
      </c>
      <c r="F216" s="33"/>
    </row>
    <row r="217" customFormat="false" ht="12.75" hidden="false" customHeight="false" outlineLevel="0" collapsed="false">
      <c r="E217" s="33" t="s">
        <v>136</v>
      </c>
      <c r="F217" s="33"/>
    </row>
    <row r="218" customFormat="false" ht="13.5" hidden="false" customHeight="false" outlineLevel="0" collapsed="false">
      <c r="E218" s="31" t="s">
        <v>137</v>
      </c>
      <c r="F218" s="31"/>
    </row>
  </sheetData>
  <mergeCells count="9">
    <mergeCell ref="D25:D46"/>
    <mergeCell ref="D52:D59"/>
    <mergeCell ref="B57:C58"/>
    <mergeCell ref="D62:D82"/>
    <mergeCell ref="D83:D91"/>
    <mergeCell ref="D93:D95"/>
    <mergeCell ref="D98:D128"/>
    <mergeCell ref="D131:D145"/>
    <mergeCell ref="D147:D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E5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mellinand</cp:lastModifiedBy>
  <dcterms:modified xsi:type="dcterms:W3CDTF">2015-05-13T09:33:59Z</dcterms:modified>
  <cp:revision>0</cp:revision>
  <dc:subject/>
  <dc:title/>
</cp:coreProperties>
</file>